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1940"/>
        <c:axId val="26039026"/>
      </c:lineChart>
      <c:catAx>
        <c:axId val="2387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26"/>
        <c:crossesAt val="0"/>
        <c:auto val="1"/>
        <c:lblAlgn val="ctr"/>
        <c:lblOffset val="100"/>
        <c:noMultiLvlLbl val="0"/>
      </c:catAx>
      <c:valAx>
        <c:axId val="2603902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94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2921"/>
        <c:axId val="75503042"/>
      </c:lineChart>
      <c:catAx>
        <c:axId val="9568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042"/>
        <c:crossesAt val="0"/>
        <c:auto val="1"/>
        <c:lblAlgn val="ctr"/>
        <c:lblOffset val="100"/>
        <c:noMultiLvlLbl val="0"/>
      </c:catAx>
      <c:valAx>
        <c:axId val="7550304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9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5635"/>
        <c:axId val="72705317"/>
      </c:lineChart>
      <c:catAx>
        <c:axId val="5657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317"/>
        <c:crossesAt val="0"/>
        <c:auto val="1"/>
        <c:lblAlgn val="ctr"/>
        <c:lblOffset val="100"/>
        <c:noMultiLvlLbl val="0"/>
      </c:catAx>
      <c:valAx>
        <c:axId val="7270531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63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3327"/>
        <c:axId val="38718007"/>
      </c:lineChart>
      <c:catAx>
        <c:axId val="203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007"/>
        <c:crossesAt val="0"/>
        <c:auto val="1"/>
        <c:lblAlgn val="ctr"/>
        <c:lblOffset val="100"/>
        <c:noMultiLvlLbl val="0"/>
      </c:catAx>
      <c:valAx>
        <c:axId val="387180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3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0253"/>
        <c:axId val="14020743"/>
      </c:lineChart>
      <c:catAx>
        <c:axId val="3362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743"/>
        <c:crossesAt val="0"/>
        <c:auto val="1"/>
        <c:lblAlgn val="ctr"/>
        <c:lblOffset val="100"/>
        <c:noMultiLvlLbl val="0"/>
      </c:catAx>
      <c:valAx>
        <c:axId val="1402074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25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2123"/>
        <c:axId val="17806822"/>
      </c:lineChart>
      <c:catAx>
        <c:axId val="4052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822"/>
        <c:crossesAt val="0"/>
        <c:auto val="1"/>
        <c:lblAlgn val="ctr"/>
        <c:lblOffset val="100"/>
        <c:noMultiLvlLbl val="0"/>
      </c:catAx>
      <c:valAx>
        <c:axId val="178068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1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4612"/>
        <c:axId val="60988223"/>
      </c:lineChart>
      <c:catAx>
        <c:axId val="9092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223"/>
        <c:crossesAt val="0"/>
        <c:auto val="1"/>
        <c:lblAlgn val="ctr"/>
        <c:lblOffset val="100"/>
        <c:noMultiLvlLbl val="0"/>
      </c:catAx>
      <c:valAx>
        <c:axId val="609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61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1242"/>
        <c:axId val="68780290"/>
      </c:lineChart>
      <c:catAx>
        <c:axId val="6454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290"/>
        <c:crossesAt val="0"/>
        <c:auto val="1"/>
        <c:lblAlgn val="ctr"/>
        <c:lblOffset val="100"/>
        <c:noMultiLvlLbl val="0"/>
      </c:catAx>
      <c:valAx>
        <c:axId val="6878029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24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4974"/>
        <c:axId val="80222098"/>
      </c:lineChart>
      <c:catAx>
        <c:axId val="4529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098"/>
        <c:crossesAt val="0"/>
        <c:auto val="1"/>
        <c:lblAlgn val="ctr"/>
        <c:lblOffset val="100"/>
        <c:noMultiLvlLbl val="0"/>
      </c:catAx>
      <c:valAx>
        <c:axId val="802220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97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8190"/>
        <c:axId val="43200589"/>
      </c:lineChart>
      <c:catAx>
        <c:axId val="1856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589"/>
        <c:crossesAt val="0"/>
        <c:auto val="1"/>
        <c:lblAlgn val="ctr"/>
        <c:lblOffset val="100"/>
        <c:noMultiLvlLbl val="0"/>
      </c:catAx>
      <c:valAx>
        <c:axId val="4320058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19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54398"/>
        <c:axId val="48838814"/>
      </c:lineChart>
      <c:catAx>
        <c:axId val="6345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814"/>
        <c:crossesAt val="0"/>
        <c:auto val="1"/>
        <c:lblAlgn val="ctr"/>
        <c:lblOffset val="100"/>
        <c:noMultiLvlLbl val="0"/>
      </c:catAx>
      <c:valAx>
        <c:axId val="4883881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39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8289"/>
        <c:axId val="84293784"/>
      </c:lineChart>
      <c:catAx>
        <c:axId val="9415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784"/>
        <c:crossesAt val="0"/>
        <c:auto val="1"/>
        <c:lblAlgn val="ctr"/>
        <c:lblOffset val="100"/>
        <c:noMultiLvlLbl val="0"/>
      </c:catAx>
      <c:valAx>
        <c:axId val="842937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28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7163"/>
        <c:axId val="97172677"/>
      </c:lineChart>
      <c:catAx>
        <c:axId val="9407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677"/>
        <c:crossesAt val="0"/>
        <c:auto val="1"/>
        <c:lblAlgn val="ctr"/>
        <c:lblOffset val="100"/>
        <c:noMultiLvlLbl val="0"/>
      </c:catAx>
      <c:valAx>
        <c:axId val="971726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16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0681"/>
        <c:axId val="64598255"/>
      </c:lineChart>
      <c:catAx>
        <c:axId val="9909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255"/>
        <c:crossesAt val="0"/>
        <c:auto val="1"/>
        <c:lblAlgn val="ctr"/>
        <c:lblOffset val="100"/>
        <c:noMultiLvlLbl val="0"/>
      </c:catAx>
      <c:valAx>
        <c:axId val="6459825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6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6481"/>
        <c:axId val="15511931"/>
      </c:lineChart>
      <c:catAx>
        <c:axId val="2914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931"/>
        <c:crossesAt val="0"/>
        <c:auto val="1"/>
        <c:lblAlgn val="ctr"/>
        <c:lblOffset val="100"/>
        <c:noMultiLvlLbl val="0"/>
      </c:catAx>
      <c:valAx>
        <c:axId val="1551193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4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02727"/>
        <c:axId val="45262032"/>
      </c:lineChart>
      <c:catAx>
        <c:axId val="8960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032"/>
        <c:crossesAt val="0"/>
        <c:auto val="1"/>
        <c:lblAlgn val="ctr"/>
        <c:lblOffset val="100"/>
        <c:noMultiLvlLbl val="0"/>
      </c:catAx>
      <c:valAx>
        <c:axId val="4526203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72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9695"/>
        <c:axId val="91851913"/>
      </c:lineChart>
      <c:catAx>
        <c:axId val="4228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913"/>
        <c:crossesAt val="0"/>
        <c:auto val="1"/>
        <c:lblAlgn val="ctr"/>
        <c:lblOffset val="100"/>
        <c:noMultiLvlLbl val="0"/>
      </c:catAx>
      <c:valAx>
        <c:axId val="918519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69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0221"/>
        <c:axId val="68622232"/>
      </c:lineChart>
      <c:catAx>
        <c:axId val="8520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232"/>
        <c:crossesAt val="0"/>
        <c:auto val="1"/>
        <c:lblAlgn val="ctr"/>
        <c:lblOffset val="100"/>
        <c:noMultiLvlLbl val="0"/>
      </c:catAx>
      <c:valAx>
        <c:axId val="6862223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2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3017"/>
        <c:axId val="10198907"/>
      </c:lineChart>
      <c:catAx>
        <c:axId val="8899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907"/>
        <c:crossesAt val="0"/>
        <c:auto val="1"/>
        <c:lblAlgn val="ctr"/>
        <c:lblOffset val="100"/>
        <c:noMultiLvlLbl val="0"/>
      </c:catAx>
      <c:valAx>
        <c:axId val="101989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0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